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868752"/>
        <c:axId val="6636469"/>
      </c:scatterChart>
      <c:valAx>
        <c:axId val="38868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9"/>
        <c:crossesAt val="0"/>
        <c:crossBetween val="midCat"/>
      </c:valAx>
      <c:valAx>
        <c:axId val="663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3306"/>
        <c:axId val="62094250"/>
      </c:scatterChart>
      <c:valAx>
        <c:axId val="137033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50"/>
        <c:crossesAt val="0"/>
        <c:crossBetween val="midCat"/>
      </c:valAx>
      <c:valAx>
        <c:axId val="6209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99"/>
        <c:axId val="40323208"/>
      </c:scatterChart>
      <c:valAx>
        <c:axId val="368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208"/>
        <c:crossesAt val="0"/>
        <c:crossBetween val="midCat"/>
      </c:valAx>
      <c:valAx>
        <c:axId val="4032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6333"/>
        <c:axId val="26115028"/>
      </c:scatterChart>
      <c:valAx>
        <c:axId val="97526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28"/>
        <c:crossesAt val="0"/>
        <c:crossBetween val="midCat"/>
      </c:valAx>
      <c:valAx>
        <c:axId val="2611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4742"/>
        <c:axId val="58037197"/>
      </c:scatterChart>
      <c:valAx>
        <c:axId val="2744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97"/>
        <c:crossesAt val="0"/>
        <c:crossBetween val="midCat"/>
      </c:valAx>
      <c:valAx>
        <c:axId val="5803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2471"/>
        <c:axId val="50716710"/>
      </c:scatterChart>
      <c:valAx>
        <c:axId val="75932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710"/>
        <c:crossesAt val="0"/>
        <c:crossBetween val="midCat"/>
      </c:valAx>
      <c:valAx>
        <c:axId val="5071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3243"/>
        <c:axId val="26635752"/>
      </c:scatterChart>
      <c:valAx>
        <c:axId val="69643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752"/>
        <c:crossesAt val="0"/>
        <c:crossBetween val="midCat"/>
      </c:valAx>
      <c:valAx>
        <c:axId val="2663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8347"/>
        <c:axId val="13060810"/>
      </c:scatterChart>
      <c:valAx>
        <c:axId val="55328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810"/>
        <c:crossesAt val="0"/>
        <c:crossBetween val="midCat"/>
      </c:valAx>
      <c:valAx>
        <c:axId val="1306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5131"/>
        <c:axId val="97521208"/>
      </c:scatterChart>
      <c:valAx>
        <c:axId val="23335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08"/>
        <c:crossesAt val="0"/>
        <c:crossBetween val="midCat"/>
      </c:valAx>
      <c:valAx>
        <c:axId val="9752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8680"/>
        <c:axId val="52653885"/>
      </c:scatterChart>
      <c:valAx>
        <c:axId val="35478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85"/>
        <c:crossesAt val="0"/>
        <c:crossBetween val="midCat"/>
      </c:valAx>
      <c:valAx>
        <c:axId val="5265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6170"/>
        <c:axId val="14078775"/>
      </c:scatterChart>
      <c:valAx>
        <c:axId val="19346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75"/>
        <c:crossesAt val="0"/>
        <c:crossBetween val="midCat"/>
      </c:valAx>
      <c:valAx>
        <c:axId val="1407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91593"/>
        <c:axId val="6343951"/>
      </c:scatterChart>
      <c:valAx>
        <c:axId val="792915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1"/>
        <c:crossesAt val="0"/>
        <c:crossBetween val="midCat"/>
      </c:valAx>
      <c:valAx>
        <c:axId val="634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